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52501"/>
        <c:axId val="15915065"/>
      </c:barChart>
      <c:catAx>
        <c:axId val="50525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915065"/>
        <c:crossesAt val="0"/>
        <c:auto val="1"/>
        <c:lblAlgn val="ctr"/>
        <c:lblOffset val="100"/>
        <c:noMultiLvlLbl val="0"/>
      </c:catAx>
      <c:valAx>
        <c:axId val="1591506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525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362241"/>
        <c:axId val="2542774"/>
      </c:barChart>
      <c:catAx>
        <c:axId val="643622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42774"/>
        <c:crossesAt val="0"/>
        <c:auto val="1"/>
        <c:lblAlgn val="ctr"/>
        <c:lblOffset val="100"/>
        <c:noMultiLvlLbl val="0"/>
      </c:catAx>
      <c:valAx>
        <c:axId val="25427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3622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