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7794"/>
        <c:axId val="9733406"/>
      </c:lineChart>
      <c:catAx>
        <c:axId val="6104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6"/>
        <c:crossesAt val="0"/>
        <c:auto val="1"/>
        <c:lblAlgn val="ctr"/>
        <c:lblOffset val="100"/>
        <c:noMultiLvlLbl val="0"/>
      </c:catAx>
      <c:valAx>
        <c:axId val="97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9324"/>
        <c:axId val="75042784"/>
      </c:lineChart>
      <c:catAx>
        <c:axId val="4901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84"/>
        <c:crossesAt val="0"/>
        <c:auto val="1"/>
        <c:lblAlgn val="ctr"/>
        <c:lblOffset val="100"/>
        <c:noMultiLvlLbl val="0"/>
      </c:catAx>
      <c:valAx>
        <c:axId val="750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47897"/>
        <c:axId val="63923982"/>
      </c:lineChart>
      <c:catAx>
        <c:axId val="7364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982"/>
        <c:crossesAt val="0"/>
        <c:auto val="1"/>
        <c:lblAlgn val="ctr"/>
        <c:lblOffset val="100"/>
        <c:noMultiLvlLbl val="0"/>
      </c:catAx>
      <c:valAx>
        <c:axId val="63923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272301"/>
        <c:axId val="82880028"/>
      </c:scatterChart>
      <c:valAx>
        <c:axId val="40272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28"/>
        <c:crossesAt val="0"/>
        <c:crossBetween val="midCat"/>
      </c:valAx>
      <c:valAx>
        <c:axId val="82880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3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71653"/>
        <c:axId val="88911633"/>
      </c:scatterChart>
      <c:valAx>
        <c:axId val="3367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33"/>
        <c:crossesAt val="0"/>
        <c:crossBetween val="midCat"/>
      </c:valAx>
      <c:valAx>
        <c:axId val="889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6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