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6411"/>
        <c:axId val="65629129"/>
      </c:lineChart>
      <c:catAx>
        <c:axId val="54266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129"/>
        <c:crossesAt val="0"/>
        <c:auto val="1"/>
        <c:lblAlgn val="ctr"/>
        <c:lblOffset val="100"/>
        <c:noMultiLvlLbl val="0"/>
      </c:catAx>
      <c:valAx>
        <c:axId val="656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889"/>
        <c:axId val="77695601"/>
      </c:lineChart>
      <c:catAx>
        <c:axId val="509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601"/>
        <c:crossesAt val="0"/>
        <c:auto val="1"/>
        <c:lblAlgn val="ctr"/>
        <c:lblOffset val="100"/>
        <c:noMultiLvlLbl val="0"/>
      </c:catAx>
      <c:valAx>
        <c:axId val="776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51774"/>
        <c:axId val="91525600"/>
      </c:lineChart>
      <c:catAx>
        <c:axId val="4415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600"/>
        <c:crossesAt val="0"/>
        <c:auto val="1"/>
        <c:lblAlgn val="ctr"/>
        <c:lblOffset val="100"/>
        <c:noMultiLvlLbl val="0"/>
      </c:catAx>
      <c:valAx>
        <c:axId val="91525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85719"/>
        <c:axId val="83545206"/>
      </c:scatterChart>
      <c:valAx>
        <c:axId val="8285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206"/>
        <c:crossesAt val="0"/>
        <c:crossBetween val="midCat"/>
      </c:valAx>
      <c:valAx>
        <c:axId val="83545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788557"/>
        <c:axId val="67595652"/>
      </c:scatterChart>
      <c:valAx>
        <c:axId val="78788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652"/>
        <c:crossesAt val="0"/>
        <c:crossBetween val="midCat"/>
      </c:valAx>
      <c:valAx>
        <c:axId val="6759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5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