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356"/>
        <c:axId val="48677665"/>
      </c:lineChart>
      <c:catAx>
        <c:axId val="1545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65"/>
        <c:crossesAt val="0"/>
        <c:auto val="1"/>
        <c:lblAlgn val="ctr"/>
        <c:lblOffset val="100"/>
        <c:noMultiLvlLbl val="0"/>
      </c:catAx>
      <c:valAx>
        <c:axId val="486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2984"/>
        <c:axId val="39667929"/>
      </c:lineChart>
      <c:catAx>
        <c:axId val="8354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29"/>
        <c:crossesAt val="0"/>
        <c:auto val="1"/>
        <c:lblAlgn val="ctr"/>
        <c:lblOffset val="100"/>
        <c:noMultiLvlLbl val="0"/>
      </c:catAx>
      <c:valAx>
        <c:axId val="396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63476"/>
        <c:axId val="70482880"/>
      </c:lineChart>
      <c:catAx>
        <c:axId val="8096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880"/>
        <c:crossesAt val="0"/>
        <c:auto val="1"/>
        <c:lblAlgn val="ctr"/>
        <c:lblOffset val="100"/>
        <c:noMultiLvlLbl val="0"/>
      </c:catAx>
      <c:valAx>
        <c:axId val="70482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598217"/>
        <c:axId val="1674901"/>
      </c:scatterChart>
      <c:valAx>
        <c:axId val="8059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1"/>
        <c:crossesAt val="0"/>
        <c:crossBetween val="midCat"/>
      </c:valAx>
      <c:valAx>
        <c:axId val="1674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74093"/>
        <c:axId val="9670741"/>
      </c:scatterChart>
      <c:valAx>
        <c:axId val="24874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41"/>
        <c:crossesAt val="0"/>
        <c:crossBetween val="midCat"/>
      </c:valAx>
      <c:valAx>
        <c:axId val="96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0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