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763869"/>
        <c:axId val="96907201"/>
      </c:scatterChart>
      <c:valAx>
        <c:axId val="237638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201"/>
        <c:crossesAt val="0"/>
        <c:crossBetween val="midCat"/>
      </c:valAx>
      <c:valAx>
        <c:axId val="96907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51440"/>
        <c:axId val="52604250"/>
      </c:scatterChart>
      <c:valAx>
        <c:axId val="528514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250"/>
        <c:crossesAt val="0"/>
        <c:crossBetween val="midCat"/>
      </c:valAx>
      <c:valAx>
        <c:axId val="52604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09153"/>
        <c:axId val="2188388"/>
      </c:scatterChart>
      <c:valAx>
        <c:axId val="441091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88"/>
        <c:crossesAt val="0"/>
        <c:crossBetween val="midCat"/>
      </c:valAx>
      <c:valAx>
        <c:axId val="2188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58812"/>
        <c:axId val="94939396"/>
      </c:scatterChart>
      <c:valAx>
        <c:axId val="130588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396"/>
        <c:crossesAt val="0"/>
        <c:crossBetween val="midCat"/>
      </c:valAx>
      <c:valAx>
        <c:axId val="94939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37544"/>
        <c:axId val="68505468"/>
      </c:scatterChart>
      <c:valAx>
        <c:axId val="594375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468"/>
        <c:crossesAt val="0"/>
        <c:crossBetween val="midCat"/>
      </c:valAx>
      <c:valAx>
        <c:axId val="68505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75329"/>
        <c:axId val="32756879"/>
      </c:scatterChart>
      <c:valAx>
        <c:axId val="620753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879"/>
        <c:crossesAt val="0"/>
        <c:crossBetween val="midCat"/>
      </c:valAx>
      <c:valAx>
        <c:axId val="32756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59471"/>
        <c:axId val="36997111"/>
      </c:scatterChart>
      <c:valAx>
        <c:axId val="363594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111"/>
        <c:crossesAt val="0"/>
        <c:crossBetween val="midCat"/>
      </c:valAx>
      <c:valAx>
        <c:axId val="36997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57251"/>
        <c:axId val="1346154"/>
      </c:scatterChart>
      <c:valAx>
        <c:axId val="369572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54"/>
        <c:crossesAt val="0"/>
        <c:crossBetween val="midCat"/>
      </c:valAx>
      <c:valAx>
        <c:axId val="1346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57000"/>
        <c:axId val="437787"/>
      </c:scatterChart>
      <c:valAx>
        <c:axId val="880570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7"/>
        <c:crossesAt val="0"/>
        <c:crossBetween val="midCat"/>
      </c:valAx>
      <c:valAx>
        <c:axId val="437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39011"/>
        <c:axId val="14118166"/>
      </c:scatterChart>
      <c:valAx>
        <c:axId val="567390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166"/>
        <c:crossesAt val="0"/>
        <c:crossBetween val="midCat"/>
      </c:valAx>
      <c:valAx>
        <c:axId val="14118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90783"/>
        <c:axId val="88168982"/>
      </c:scatterChart>
      <c:valAx>
        <c:axId val="122907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982"/>
        <c:crossesAt val="0"/>
        <c:crossBetween val="midCat"/>
      </c:valAx>
      <c:valAx>
        <c:axId val="88168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065241"/>
        <c:axId val="79724380"/>
      </c:scatterChart>
      <c:valAx>
        <c:axId val="780652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380"/>
        <c:crossesAt val="0"/>
        <c:crossBetween val="midCat"/>
      </c:valAx>
      <c:valAx>
        <c:axId val="79724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