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270949"/>
        <c:axId val="54871310"/>
      </c:scatterChart>
      <c:valAx>
        <c:axId val="692709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310"/>
        <c:crossesAt val="0"/>
        <c:crossBetween val="midCat"/>
      </c:valAx>
      <c:valAx>
        <c:axId val="54871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4013"/>
        <c:axId val="22900791"/>
      </c:scatterChart>
      <c:valAx>
        <c:axId val="24340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791"/>
        <c:crossesAt val="0"/>
        <c:crossBetween val="midCat"/>
      </c:valAx>
      <c:valAx>
        <c:axId val="22900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36586"/>
        <c:axId val="80538987"/>
      </c:scatterChart>
      <c:valAx>
        <c:axId val="132365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987"/>
        <c:crossesAt val="0"/>
        <c:crossBetween val="midCat"/>
      </c:valAx>
      <c:valAx>
        <c:axId val="80538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73286"/>
        <c:axId val="28145863"/>
      </c:scatterChart>
      <c:valAx>
        <c:axId val="451732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863"/>
        <c:crossesAt val="0"/>
        <c:crossBetween val="midCat"/>
      </c:valAx>
      <c:valAx>
        <c:axId val="28145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68729"/>
        <c:axId val="20373220"/>
      </c:scatterChart>
      <c:valAx>
        <c:axId val="381687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220"/>
        <c:crossesAt val="0"/>
        <c:crossBetween val="midCat"/>
      </c:valAx>
      <c:valAx>
        <c:axId val="20373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49901"/>
        <c:axId val="4365495"/>
      </c:scatterChart>
      <c:valAx>
        <c:axId val="421499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95"/>
        <c:crossesAt val="0"/>
        <c:crossBetween val="midCat"/>
      </c:valAx>
      <c:valAx>
        <c:axId val="4365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10974"/>
        <c:axId val="57699423"/>
      </c:scatterChart>
      <c:valAx>
        <c:axId val="406109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423"/>
        <c:crossesAt val="0"/>
        <c:crossBetween val="midCat"/>
      </c:valAx>
      <c:valAx>
        <c:axId val="57699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79670"/>
        <c:axId val="99134110"/>
      </c:scatterChart>
      <c:valAx>
        <c:axId val="982796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110"/>
        <c:crossesAt val="0"/>
        <c:crossBetween val="midCat"/>
      </c:valAx>
      <c:valAx>
        <c:axId val="99134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54933"/>
        <c:axId val="78538083"/>
      </c:scatterChart>
      <c:valAx>
        <c:axId val="242549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083"/>
        <c:crossesAt val="0"/>
        <c:crossBetween val="midCat"/>
      </c:valAx>
      <c:valAx>
        <c:axId val="78538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473"/>
        <c:axId val="65229079"/>
      </c:scatterChart>
      <c:valAx>
        <c:axId val="5474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079"/>
        <c:crossesAt val="0"/>
        <c:crossBetween val="midCat"/>
      </c:valAx>
      <c:valAx>
        <c:axId val="65229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2617"/>
        <c:axId val="16778896"/>
      </c:scatterChart>
      <c:valAx>
        <c:axId val="58226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896"/>
        <c:crossesAt val="0"/>
        <c:crossBetween val="midCat"/>
      </c:valAx>
      <c:valAx>
        <c:axId val="16778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030939"/>
        <c:axId val="93905427"/>
      </c:scatterChart>
      <c:valAx>
        <c:axId val="880309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427"/>
        <c:crossesAt val="0"/>
        <c:crossBetween val="midCat"/>
      </c:valAx>
      <c:valAx>
        <c:axId val="93905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