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65338"/>
        <c:axId val="42576997"/>
      </c:scatterChart>
      <c:valAx>
        <c:axId val="89665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97"/>
        <c:crossesAt val="0"/>
        <c:crossBetween val="midCat"/>
      </c:valAx>
      <c:valAx>
        <c:axId val="4257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7582"/>
        <c:axId val="79201625"/>
      </c:scatterChart>
      <c:valAx>
        <c:axId val="54147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625"/>
        <c:crossesAt val="0"/>
        <c:crossBetween val="midCat"/>
      </c:valAx>
      <c:valAx>
        <c:axId val="7920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4880"/>
        <c:axId val="42725913"/>
      </c:scatterChart>
      <c:valAx>
        <c:axId val="84424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913"/>
        <c:crossesAt val="0"/>
        <c:crossBetween val="midCat"/>
      </c:valAx>
      <c:valAx>
        <c:axId val="4272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2421"/>
        <c:axId val="56835717"/>
      </c:scatterChart>
      <c:valAx>
        <c:axId val="808824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17"/>
        <c:crossesAt val="0"/>
        <c:crossBetween val="midCat"/>
      </c:valAx>
      <c:valAx>
        <c:axId val="5683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118"/>
        <c:axId val="67146695"/>
      </c:scatterChart>
      <c:valAx>
        <c:axId val="64871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695"/>
        <c:crossesAt val="0"/>
        <c:crossBetween val="midCat"/>
      </c:valAx>
      <c:valAx>
        <c:axId val="6714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1742"/>
        <c:axId val="78575124"/>
      </c:scatterChart>
      <c:valAx>
        <c:axId val="7151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124"/>
        <c:crossesAt val="0"/>
        <c:crossBetween val="midCat"/>
      </c:valAx>
      <c:valAx>
        <c:axId val="7857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061"/>
        <c:axId val="42261827"/>
      </c:scatterChart>
      <c:valAx>
        <c:axId val="5123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827"/>
        <c:crossesAt val="0"/>
        <c:crossBetween val="midCat"/>
      </c:valAx>
      <c:valAx>
        <c:axId val="4226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97260"/>
        <c:axId val="69344820"/>
      </c:scatterChart>
      <c:valAx>
        <c:axId val="900972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820"/>
        <c:crossesAt val="0"/>
        <c:crossBetween val="midCat"/>
      </c:valAx>
      <c:valAx>
        <c:axId val="6934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68122"/>
        <c:axId val="72147186"/>
      </c:scatterChart>
      <c:valAx>
        <c:axId val="90668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86"/>
        <c:crossesAt val="0"/>
        <c:crossBetween val="midCat"/>
      </c:valAx>
      <c:valAx>
        <c:axId val="7214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3625"/>
        <c:axId val="98568676"/>
      </c:scatterChart>
      <c:valAx>
        <c:axId val="70023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76"/>
        <c:crossesAt val="0"/>
        <c:crossBetween val="midCat"/>
      </c:valAx>
      <c:valAx>
        <c:axId val="9856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43963"/>
        <c:axId val="98072848"/>
      </c:scatterChart>
      <c:valAx>
        <c:axId val="562439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48"/>
        <c:crossesAt val="0"/>
        <c:crossBetween val="midCat"/>
      </c:valAx>
      <c:valAx>
        <c:axId val="9807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9030"/>
        <c:axId val="27893785"/>
      </c:scatterChart>
      <c:valAx>
        <c:axId val="58790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85"/>
        <c:crossesAt val="0"/>
        <c:crossBetween val="midCat"/>
      </c:valAx>
      <c:valAx>
        <c:axId val="2789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