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87531"/>
        <c:axId val="74163688"/>
      </c:scatterChart>
      <c:valAx>
        <c:axId val="864875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688"/>
        <c:crossesAt val="0"/>
        <c:crossBetween val="midCat"/>
      </c:valAx>
      <c:valAx>
        <c:axId val="74163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4312"/>
        <c:axId val="8418461"/>
      </c:scatterChart>
      <c:valAx>
        <c:axId val="46984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61"/>
        <c:crossesAt val="0"/>
        <c:crossBetween val="midCat"/>
      </c:valAx>
      <c:valAx>
        <c:axId val="8418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40415"/>
        <c:axId val="71612530"/>
      </c:scatterChart>
      <c:valAx>
        <c:axId val="79440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530"/>
        <c:crossesAt val="0"/>
        <c:crossBetween val="midCat"/>
      </c:valAx>
      <c:valAx>
        <c:axId val="71612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53155"/>
        <c:axId val="15695518"/>
      </c:scatterChart>
      <c:valAx>
        <c:axId val="12153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518"/>
        <c:crossesAt val="0"/>
        <c:crossBetween val="midCat"/>
      </c:valAx>
      <c:valAx>
        <c:axId val="15695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04384"/>
        <c:axId val="49688438"/>
      </c:scatterChart>
      <c:valAx>
        <c:axId val="941043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438"/>
        <c:crossesAt val="0"/>
        <c:crossBetween val="midCat"/>
      </c:valAx>
      <c:valAx>
        <c:axId val="4968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9760"/>
        <c:axId val="73815200"/>
      </c:scatterChart>
      <c:valAx>
        <c:axId val="195297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200"/>
        <c:crossesAt val="0"/>
        <c:crossBetween val="midCat"/>
      </c:valAx>
      <c:valAx>
        <c:axId val="7381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86034"/>
        <c:axId val="46716199"/>
      </c:scatterChart>
      <c:valAx>
        <c:axId val="57286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199"/>
        <c:crossesAt val="0"/>
        <c:crossBetween val="midCat"/>
      </c:valAx>
      <c:valAx>
        <c:axId val="4671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2443"/>
        <c:axId val="43463922"/>
      </c:scatterChart>
      <c:valAx>
        <c:axId val="68024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922"/>
        <c:crossesAt val="0"/>
        <c:crossBetween val="midCat"/>
      </c:valAx>
      <c:valAx>
        <c:axId val="4346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81305"/>
        <c:axId val="79683224"/>
      </c:scatterChart>
      <c:valAx>
        <c:axId val="209813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24"/>
        <c:crossesAt val="0"/>
        <c:crossBetween val="midCat"/>
      </c:valAx>
      <c:valAx>
        <c:axId val="79683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43259"/>
        <c:axId val="34326960"/>
      </c:scatterChart>
      <c:valAx>
        <c:axId val="32343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960"/>
        <c:crossesAt val="0"/>
        <c:crossBetween val="midCat"/>
      </c:valAx>
      <c:valAx>
        <c:axId val="34326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2612"/>
        <c:axId val="29491039"/>
      </c:scatterChart>
      <c:valAx>
        <c:axId val="873426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039"/>
        <c:crossesAt val="0"/>
        <c:crossBetween val="midCat"/>
      </c:valAx>
      <c:valAx>
        <c:axId val="2949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845618"/>
        <c:axId val="82822365"/>
      </c:scatterChart>
      <c:valAx>
        <c:axId val="718456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365"/>
        <c:crossesAt val="0"/>
        <c:crossBetween val="midCat"/>
      </c:valAx>
      <c:valAx>
        <c:axId val="82822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