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786883"/>
        <c:axId val="7778702"/>
      </c:scatterChart>
      <c:valAx>
        <c:axId val="287868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02"/>
        <c:crossesAt val="0"/>
        <c:crossBetween val="midCat"/>
      </c:valAx>
      <c:valAx>
        <c:axId val="7778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17969"/>
        <c:axId val="76393584"/>
      </c:scatterChart>
      <c:valAx>
        <c:axId val="344179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584"/>
        <c:crossesAt val="0"/>
        <c:crossBetween val="midCat"/>
      </c:valAx>
      <c:valAx>
        <c:axId val="76393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7810"/>
        <c:axId val="39021242"/>
      </c:scatterChart>
      <c:valAx>
        <c:axId val="39078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242"/>
        <c:crossesAt val="0"/>
        <c:crossBetween val="midCat"/>
      </c:valAx>
      <c:valAx>
        <c:axId val="39021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1467"/>
        <c:axId val="53191981"/>
      </c:scatterChart>
      <c:valAx>
        <c:axId val="76514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981"/>
        <c:crossesAt val="0"/>
        <c:crossBetween val="midCat"/>
      </c:valAx>
      <c:valAx>
        <c:axId val="53191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93034"/>
        <c:axId val="41833966"/>
      </c:scatterChart>
      <c:valAx>
        <c:axId val="301930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966"/>
        <c:crossesAt val="0"/>
        <c:crossBetween val="midCat"/>
      </c:valAx>
      <c:valAx>
        <c:axId val="41833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8300"/>
        <c:axId val="40171994"/>
      </c:scatterChart>
      <c:valAx>
        <c:axId val="69883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994"/>
        <c:crossesAt val="0"/>
        <c:crossBetween val="midCat"/>
      </c:valAx>
      <c:valAx>
        <c:axId val="40171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54626"/>
        <c:axId val="51760541"/>
      </c:scatterChart>
      <c:valAx>
        <c:axId val="476546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541"/>
        <c:crossesAt val="0"/>
        <c:crossBetween val="midCat"/>
      </c:valAx>
      <c:valAx>
        <c:axId val="51760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78191"/>
        <c:axId val="97817973"/>
      </c:scatterChart>
      <c:valAx>
        <c:axId val="596781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973"/>
        <c:crossesAt val="0"/>
        <c:crossBetween val="midCat"/>
      </c:valAx>
      <c:valAx>
        <c:axId val="97817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83269"/>
        <c:axId val="30754094"/>
      </c:scatterChart>
      <c:valAx>
        <c:axId val="710832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094"/>
        <c:crossesAt val="0"/>
        <c:crossBetween val="midCat"/>
      </c:valAx>
      <c:valAx>
        <c:axId val="30754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80081"/>
        <c:axId val="3247934"/>
      </c:scatterChart>
      <c:valAx>
        <c:axId val="303800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34"/>
        <c:crossesAt val="0"/>
        <c:crossBetween val="midCat"/>
      </c:valAx>
      <c:valAx>
        <c:axId val="3247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55462"/>
        <c:axId val="10208303"/>
      </c:scatterChart>
      <c:valAx>
        <c:axId val="566554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303"/>
        <c:crossesAt val="0"/>
        <c:crossBetween val="midCat"/>
      </c:valAx>
      <c:valAx>
        <c:axId val="10208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961251"/>
        <c:axId val="11531544"/>
      </c:scatterChart>
      <c:valAx>
        <c:axId val="699612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544"/>
        <c:crossesAt val="0"/>
        <c:crossBetween val="midCat"/>
      </c:valAx>
      <c:valAx>
        <c:axId val="11531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