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336549"/>
        <c:axId val="33010628"/>
      </c:scatterChart>
      <c:valAx>
        <c:axId val="18336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628"/>
        <c:crossesAt val="0"/>
        <c:crossBetween val="midCat"/>
      </c:valAx>
      <c:valAx>
        <c:axId val="33010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5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