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11183"/>
        <c:axId val="40026073"/>
      </c:scatterChart>
      <c:valAx>
        <c:axId val="27411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073"/>
        <c:crossBetween val="midCat"/>
      </c:valAx>
      <c:valAx>
        <c:axId val="40026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98731"/>
        <c:axId val="71500908"/>
      </c:scatterChart>
      <c:valAx>
        <c:axId val="2039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908"/>
        <c:crossesAt val="0"/>
        <c:crossBetween val="midCat"/>
      </c:valAx>
      <c:valAx>
        <c:axId val="715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