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39386"/>
        <c:axId val="9246183"/>
      </c:scatterChart>
      <c:valAx>
        <c:axId val="93139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83"/>
        <c:crossBetween val="midCat"/>
      </c:valAx>
      <c:valAx>
        <c:axId val="9246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78066"/>
        <c:axId val="32501502"/>
      </c:scatterChart>
      <c:valAx>
        <c:axId val="5957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502"/>
        <c:crossesAt val="0"/>
        <c:crossBetween val="midCat"/>
      </c:valAx>
      <c:valAx>
        <c:axId val="325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