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042844"/>
        <c:axId val="60059682"/>
      </c:barChart>
      <c:catAx>
        <c:axId val="64042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59682"/>
        <c:crossesAt val="0"/>
        <c:auto val="1"/>
        <c:lblAlgn val="ctr"/>
        <c:lblOffset val="100"/>
        <c:noMultiLvlLbl val="0"/>
      </c:catAx>
      <c:valAx>
        <c:axId val="600596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428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502895"/>
        <c:axId val="75393504"/>
      </c:barChart>
      <c:catAx>
        <c:axId val="78502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93504"/>
        <c:crossesAt val="0"/>
        <c:auto val="1"/>
        <c:lblAlgn val="ctr"/>
        <c:lblOffset val="100"/>
        <c:noMultiLvlLbl val="0"/>
      </c:catAx>
      <c:valAx>
        <c:axId val="753935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028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648062"/>
        <c:axId val="4684940"/>
      </c:barChart>
      <c:catAx>
        <c:axId val="13648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4940"/>
        <c:crossesAt val="0"/>
        <c:auto val="1"/>
        <c:lblAlgn val="ctr"/>
        <c:lblOffset val="100"/>
        <c:noMultiLvlLbl val="0"/>
      </c:catAx>
      <c:valAx>
        <c:axId val="46849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480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222703"/>
        <c:axId val="96289626"/>
      </c:barChart>
      <c:catAx>
        <c:axId val="26222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89626"/>
        <c:crossesAt val="0"/>
        <c:auto val="1"/>
        <c:lblAlgn val="ctr"/>
        <c:lblOffset val="100"/>
        <c:noMultiLvlLbl val="0"/>
      </c:catAx>
      <c:valAx>
        <c:axId val="962896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227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0556"/>
        <c:axId val="25947109"/>
      </c:barChart>
      <c:catAx>
        <c:axId val="310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47109"/>
        <c:crossesAt val="0"/>
        <c:auto val="1"/>
        <c:lblAlgn val="ctr"/>
        <c:lblOffset val="100"/>
        <c:noMultiLvlLbl val="0"/>
      </c:catAx>
      <c:valAx>
        <c:axId val="259471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5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108432"/>
        <c:axId val="89105845"/>
      </c:barChart>
      <c:catAx>
        <c:axId val="57108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05845"/>
        <c:crossesAt val="0"/>
        <c:auto val="1"/>
        <c:lblAlgn val="ctr"/>
        <c:lblOffset val="100"/>
        <c:noMultiLvlLbl val="0"/>
      </c:catAx>
      <c:valAx>
        <c:axId val="891058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084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410071"/>
        <c:axId val="91465264"/>
      </c:barChart>
      <c:catAx>
        <c:axId val="994100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465264"/>
        <c:crossesAt val="0"/>
        <c:auto val="1"/>
        <c:lblAlgn val="ctr"/>
        <c:lblOffset val="100"/>
        <c:noMultiLvlLbl val="0"/>
      </c:catAx>
      <c:valAx>
        <c:axId val="914652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100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