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586579"/>
        <c:axId val="15509646"/>
      </c:barChart>
      <c:catAx>
        <c:axId val="7758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9646"/>
        <c:crossesAt val="0"/>
        <c:auto val="1"/>
        <c:lblAlgn val="ctr"/>
        <c:lblOffset val="100"/>
        <c:noMultiLvlLbl val="0"/>
      </c:catAx>
      <c:valAx>
        <c:axId val="155096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86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66103"/>
        <c:axId val="36995610"/>
      </c:barChart>
      <c:catAx>
        <c:axId val="6396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5610"/>
        <c:crossesAt val="0"/>
        <c:auto val="1"/>
        <c:lblAlgn val="ctr"/>
        <c:lblOffset val="100"/>
        <c:noMultiLvlLbl val="0"/>
      </c:catAx>
      <c:valAx>
        <c:axId val="36995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6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062716"/>
        <c:axId val="24985731"/>
      </c:barChart>
      <c:catAx>
        <c:axId val="7206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5731"/>
        <c:crossesAt val="0"/>
        <c:auto val="1"/>
        <c:lblAlgn val="ctr"/>
        <c:lblOffset val="100"/>
        <c:noMultiLvlLbl val="0"/>
      </c:catAx>
      <c:valAx>
        <c:axId val="24985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2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225438"/>
        <c:axId val="1780557"/>
      </c:barChart>
      <c:catAx>
        <c:axId val="7122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557"/>
        <c:crossesAt val="0"/>
        <c:auto val="1"/>
        <c:lblAlgn val="ctr"/>
        <c:lblOffset val="100"/>
        <c:noMultiLvlLbl val="0"/>
      </c:catAx>
      <c:valAx>
        <c:axId val="1780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5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295167"/>
        <c:axId val="62650298"/>
      </c:barChart>
      <c:catAx>
        <c:axId val="6029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0298"/>
        <c:crossesAt val="0"/>
        <c:auto val="1"/>
        <c:lblAlgn val="ctr"/>
        <c:lblOffset val="100"/>
        <c:noMultiLvlLbl val="0"/>
      </c:catAx>
      <c:valAx>
        <c:axId val="626502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5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087193"/>
        <c:axId val="26220248"/>
      </c:barChart>
      <c:catAx>
        <c:axId val="4008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0248"/>
        <c:crossesAt val="0"/>
        <c:auto val="1"/>
        <c:lblAlgn val="ctr"/>
        <c:lblOffset val="100"/>
        <c:noMultiLvlLbl val="0"/>
      </c:catAx>
      <c:valAx>
        <c:axId val="262202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7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35181"/>
        <c:axId val="48597800"/>
      </c:barChart>
      <c:catAx>
        <c:axId val="30351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597800"/>
        <c:crossesAt val="0"/>
        <c:auto val="1"/>
        <c:lblAlgn val="ctr"/>
        <c:lblOffset val="100"/>
        <c:noMultiLvlLbl val="0"/>
      </c:catAx>
      <c:valAx>
        <c:axId val="485978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1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