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7466744"/>
        <c:axId val="20496016"/>
      </c:scatterChart>
      <c:valAx>
        <c:axId val="9746674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96016"/>
        <c:crossesAt val="0"/>
        <c:crossBetween val="midCat"/>
      </c:valAx>
      <c:valAx>
        <c:axId val="2049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6674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