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752549"/>
        <c:axId val="44503676"/>
      </c:scatterChart>
      <c:valAx>
        <c:axId val="78752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3676"/>
        <c:crossesAt val="0"/>
        <c:crossBetween val="midCat"/>
      </c:valAx>
      <c:valAx>
        <c:axId val="44503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2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040135"/>
        <c:axId val="86646532"/>
      </c:scatterChart>
      <c:valAx>
        <c:axId val="34040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6532"/>
        <c:crossesAt val="0"/>
        <c:crossBetween val="midCat"/>
      </c:valAx>
      <c:valAx>
        <c:axId val="86646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0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751671"/>
        <c:axId val="63407405"/>
      </c:scatterChart>
      <c:valAx>
        <c:axId val="15751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7405"/>
        <c:crossesAt val="0"/>
        <c:crossBetween val="midCat"/>
      </c:valAx>
      <c:valAx>
        <c:axId val="63407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1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658256"/>
        <c:axId val="5128002"/>
      </c:scatterChart>
      <c:valAx>
        <c:axId val="50658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002"/>
        <c:crossesAt val="0"/>
        <c:crossBetween val="midCat"/>
      </c:valAx>
      <c:valAx>
        <c:axId val="5128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8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