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47393"/>
        <c:axId val="51132429"/>
      </c:barChart>
      <c:catAx>
        <c:axId val="3064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429"/>
        <c:auto val="1"/>
        <c:lblAlgn val="ctr"/>
        <c:lblOffset val="100"/>
        <c:noMultiLvlLbl val="0"/>
      </c:catAx>
      <c:valAx>
        <c:axId val="5113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70876"/>
        <c:axId val="90849813"/>
      </c:barChart>
      <c:catAx>
        <c:axId val="9487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813"/>
        <c:auto val="1"/>
        <c:lblAlgn val="ctr"/>
        <c:lblOffset val="100"/>
        <c:noMultiLvlLbl val="0"/>
      </c:catAx>
      <c:valAx>
        <c:axId val="9084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31757"/>
        <c:axId val="64439822"/>
      </c:barChart>
      <c:catAx>
        <c:axId val="2563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822"/>
        <c:auto val="1"/>
        <c:lblAlgn val="ctr"/>
        <c:lblOffset val="100"/>
        <c:noMultiLvlLbl val="0"/>
      </c:catAx>
      <c:valAx>
        <c:axId val="6443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20520"/>
        <c:axId val="22365644"/>
      </c:barChart>
      <c:catAx>
        <c:axId val="5552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644"/>
        <c:auto val="1"/>
        <c:lblAlgn val="ctr"/>
        <c:lblOffset val="100"/>
        <c:noMultiLvlLbl val="0"/>
      </c:catAx>
      <c:valAx>
        <c:axId val="2236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29481"/>
        <c:axId val="71047310"/>
      </c:barChart>
      <c:catAx>
        <c:axId val="7432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310"/>
        <c:auto val="1"/>
        <c:lblAlgn val="ctr"/>
        <c:lblOffset val="100"/>
        <c:noMultiLvlLbl val="0"/>
      </c:catAx>
      <c:valAx>
        <c:axId val="7104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06804"/>
        <c:axId val="33384315"/>
      </c:barChart>
      <c:catAx>
        <c:axId val="1510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315"/>
        <c:auto val="1"/>
        <c:lblAlgn val="ctr"/>
        <c:lblOffset val="100"/>
        <c:noMultiLvlLbl val="0"/>
      </c:catAx>
      <c:valAx>
        <c:axId val="333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6578"/>
        <c:axId val="86359126"/>
      </c:barChart>
      <c:catAx>
        <c:axId val="201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126"/>
        <c:auto val="1"/>
        <c:lblAlgn val="ctr"/>
        <c:lblOffset val="100"/>
        <c:noMultiLvlLbl val="0"/>
      </c:catAx>
      <c:valAx>
        <c:axId val="8635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25925"/>
        <c:axId val="5830346"/>
      </c:barChart>
      <c:catAx>
        <c:axId val="3572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46"/>
        <c:auto val="1"/>
        <c:lblAlgn val="ctr"/>
        <c:lblOffset val="100"/>
        <c:noMultiLvlLbl val="0"/>
      </c:catAx>
      <c:valAx>
        <c:axId val="583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77699"/>
        <c:axId val="89579542"/>
      </c:barChart>
      <c:catAx>
        <c:axId val="8967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542"/>
        <c:auto val="1"/>
        <c:lblAlgn val="ctr"/>
        <c:lblOffset val="100"/>
        <c:noMultiLvlLbl val="0"/>
      </c:catAx>
      <c:valAx>
        <c:axId val="8957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16421"/>
        <c:axId val="43039907"/>
      </c:barChart>
      <c:catAx>
        <c:axId val="4011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907"/>
        <c:auto val="1"/>
        <c:lblAlgn val="ctr"/>
        <c:lblOffset val="100"/>
        <c:noMultiLvlLbl val="0"/>
      </c:catAx>
      <c:valAx>
        <c:axId val="4303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07106"/>
        <c:axId val="13202131"/>
      </c:barChart>
      <c:catAx>
        <c:axId val="1160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131"/>
        <c:auto val="1"/>
        <c:lblAlgn val="ctr"/>
        <c:lblOffset val="100"/>
        <c:noMultiLvlLbl val="0"/>
      </c:catAx>
      <c:valAx>
        <c:axId val="1320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13207"/>
        <c:axId val="97252190"/>
      </c:barChart>
      <c:catAx>
        <c:axId val="3361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190"/>
        <c:auto val="1"/>
        <c:lblAlgn val="ctr"/>
        <c:lblOffset val="100"/>
        <c:noMultiLvlLbl val="0"/>
      </c:catAx>
      <c:valAx>
        <c:axId val="9725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5697"/>
        <c:axId val="66259562"/>
      </c:barChart>
      <c:catAx>
        <c:axId val="596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562"/>
        <c:auto val="1"/>
        <c:lblAlgn val="ctr"/>
        <c:lblOffset val="100"/>
        <c:noMultiLvlLbl val="0"/>
      </c:catAx>
      <c:valAx>
        <c:axId val="6625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20457"/>
        <c:axId val="50321"/>
      </c:barChart>
      <c:catAx>
        <c:axId val="6482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"/>
        <c:auto val="1"/>
        <c:lblAlgn val="ctr"/>
        <c:lblOffset val="100"/>
        <c:noMultiLvlLbl val="0"/>
      </c:catAx>
      <c:valAx>
        <c:axId val="5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23814"/>
        <c:axId val="68440448"/>
      </c:barChart>
      <c:catAx>
        <c:axId val="6172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448"/>
        <c:auto val="1"/>
        <c:lblAlgn val="ctr"/>
        <c:lblOffset val="100"/>
        <c:noMultiLvlLbl val="0"/>
      </c:catAx>
      <c:valAx>
        <c:axId val="6844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2168"/>
        <c:axId val="26151851"/>
      </c:barChart>
      <c:catAx>
        <c:axId val="552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851"/>
        <c:auto val="1"/>
        <c:lblAlgn val="ctr"/>
        <c:lblOffset val="100"/>
        <c:noMultiLvlLbl val="0"/>
      </c:catAx>
      <c:valAx>
        <c:axId val="2615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26519"/>
        <c:axId val="44408104"/>
      </c:barChart>
      <c:catAx>
        <c:axId val="6822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104"/>
        <c:auto val="1"/>
        <c:lblAlgn val="ctr"/>
        <c:lblOffset val="100"/>
        <c:noMultiLvlLbl val="0"/>
      </c:catAx>
      <c:valAx>
        <c:axId val="4440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46608"/>
        <c:axId val="52654515"/>
      </c:barChart>
      <c:catAx>
        <c:axId val="8864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515"/>
        <c:auto val="1"/>
        <c:lblAlgn val="ctr"/>
        <c:lblOffset val="100"/>
        <c:noMultiLvlLbl val="0"/>
      </c:catAx>
      <c:valAx>
        <c:axId val="5265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