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049686"/>
        <c:axId val="15892306"/>
      </c:scatterChart>
      <c:valAx>
        <c:axId val="24049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2306"/>
        <c:crossesAt val="0"/>
        <c:crossBetween val="midCat"/>
      </c:valAx>
      <c:valAx>
        <c:axId val="15892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9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92457"/>
        <c:axId val="95556940"/>
      </c:scatterChart>
      <c:valAx>
        <c:axId val="4892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6940"/>
        <c:crossesAt val="0"/>
        <c:crossBetween val="midCat"/>
      </c:valAx>
      <c:valAx>
        <c:axId val="95556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408047"/>
        <c:axId val="37416896"/>
      </c:scatterChart>
      <c:valAx>
        <c:axId val="25408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6896"/>
        <c:crossesAt val="0"/>
        <c:crossBetween val="midCat"/>
      </c:valAx>
      <c:valAx>
        <c:axId val="37416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8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254360"/>
        <c:axId val="83781510"/>
      </c:scatterChart>
      <c:valAx>
        <c:axId val="69254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1510"/>
        <c:crossesAt val="0"/>
        <c:crossBetween val="midCat"/>
      </c:valAx>
      <c:valAx>
        <c:axId val="83781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4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