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86394"/>
        <c:axId val="77417922"/>
      </c:barChart>
      <c:catAx>
        <c:axId val="2818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922"/>
        <c:auto val="1"/>
        <c:lblAlgn val="ctr"/>
        <c:lblOffset val="100"/>
        <c:noMultiLvlLbl val="0"/>
      </c:catAx>
      <c:valAx>
        <c:axId val="7741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44898"/>
        <c:axId val="45060551"/>
      </c:barChart>
      <c:catAx>
        <c:axId val="6154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551"/>
        <c:auto val="1"/>
        <c:lblAlgn val="ctr"/>
        <c:lblOffset val="100"/>
        <c:noMultiLvlLbl val="0"/>
      </c:catAx>
      <c:valAx>
        <c:axId val="4506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53834"/>
        <c:axId val="90952783"/>
      </c:barChart>
      <c:catAx>
        <c:axId val="7015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783"/>
        <c:auto val="1"/>
        <c:lblAlgn val="ctr"/>
        <c:lblOffset val="100"/>
        <c:noMultiLvlLbl val="0"/>
      </c:catAx>
      <c:valAx>
        <c:axId val="909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3702"/>
        <c:axId val="53382458"/>
      </c:barChart>
      <c:catAx>
        <c:axId val="512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458"/>
        <c:auto val="1"/>
        <c:lblAlgn val="ctr"/>
        <c:lblOffset val="100"/>
        <c:noMultiLvlLbl val="0"/>
      </c:catAx>
      <c:valAx>
        <c:axId val="533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96145"/>
        <c:axId val="94939253"/>
      </c:barChart>
      <c:catAx>
        <c:axId val="9899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253"/>
        <c:auto val="1"/>
        <c:lblAlgn val="ctr"/>
        <c:lblOffset val="100"/>
        <c:noMultiLvlLbl val="0"/>
      </c:catAx>
      <c:valAx>
        <c:axId val="949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62331"/>
        <c:axId val="53906779"/>
      </c:barChart>
      <c:catAx>
        <c:axId val="5586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779"/>
        <c:auto val="1"/>
        <c:lblAlgn val="ctr"/>
        <c:lblOffset val="100"/>
        <c:noMultiLvlLbl val="0"/>
      </c:catAx>
      <c:valAx>
        <c:axId val="5390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83609"/>
        <c:axId val="6254896"/>
      </c:barChart>
      <c:catAx>
        <c:axId val="8468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96"/>
        <c:auto val="1"/>
        <c:lblAlgn val="ctr"/>
        <c:lblOffset val="100"/>
        <c:noMultiLvlLbl val="0"/>
      </c:catAx>
      <c:valAx>
        <c:axId val="62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19241"/>
        <c:axId val="74584515"/>
      </c:barChart>
      <c:catAx>
        <c:axId val="4831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515"/>
        <c:auto val="1"/>
        <c:lblAlgn val="ctr"/>
        <c:lblOffset val="100"/>
        <c:noMultiLvlLbl val="0"/>
      </c:catAx>
      <c:valAx>
        <c:axId val="745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13273"/>
        <c:axId val="6088235"/>
      </c:barChart>
      <c:catAx>
        <c:axId val="5161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35"/>
        <c:auto val="1"/>
        <c:lblAlgn val="ctr"/>
        <c:lblOffset val="100"/>
        <c:noMultiLvlLbl val="0"/>
      </c:catAx>
      <c:valAx>
        <c:axId val="608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33897"/>
        <c:axId val="39819011"/>
      </c:barChart>
      <c:catAx>
        <c:axId val="8493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011"/>
        <c:auto val="1"/>
        <c:lblAlgn val="ctr"/>
        <c:lblOffset val="100"/>
        <c:noMultiLvlLbl val="0"/>
      </c:catAx>
      <c:valAx>
        <c:axId val="3981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67609"/>
        <c:axId val="35211388"/>
      </c:barChart>
      <c:catAx>
        <c:axId val="1776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388"/>
        <c:auto val="1"/>
        <c:lblAlgn val="ctr"/>
        <c:lblOffset val="100"/>
        <c:noMultiLvlLbl val="0"/>
      </c:catAx>
      <c:valAx>
        <c:axId val="3521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45376"/>
        <c:axId val="84168382"/>
      </c:barChart>
      <c:catAx>
        <c:axId val="6354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382"/>
        <c:auto val="1"/>
        <c:lblAlgn val="ctr"/>
        <c:lblOffset val="100"/>
        <c:noMultiLvlLbl val="0"/>
      </c:catAx>
      <c:valAx>
        <c:axId val="8416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24808"/>
        <c:axId val="46369238"/>
      </c:barChart>
      <c:catAx>
        <c:axId val="2952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238"/>
        <c:auto val="1"/>
        <c:lblAlgn val="ctr"/>
        <c:lblOffset val="100"/>
        <c:noMultiLvlLbl val="0"/>
      </c:catAx>
      <c:valAx>
        <c:axId val="463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14342"/>
        <c:axId val="21196846"/>
      </c:barChart>
      <c:catAx>
        <c:axId val="9891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846"/>
        <c:auto val="1"/>
        <c:lblAlgn val="ctr"/>
        <c:lblOffset val="100"/>
        <c:noMultiLvlLbl val="0"/>
      </c:catAx>
      <c:valAx>
        <c:axId val="211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87627"/>
        <c:axId val="51566063"/>
      </c:barChart>
      <c:catAx>
        <c:axId val="8658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063"/>
        <c:auto val="1"/>
        <c:lblAlgn val="ctr"/>
        <c:lblOffset val="100"/>
        <c:noMultiLvlLbl val="0"/>
      </c:catAx>
      <c:valAx>
        <c:axId val="5156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96159"/>
        <c:axId val="20363150"/>
      </c:barChart>
      <c:catAx>
        <c:axId val="3049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150"/>
        <c:auto val="1"/>
        <c:lblAlgn val="ctr"/>
        <c:lblOffset val="100"/>
        <c:noMultiLvlLbl val="0"/>
      </c:catAx>
      <c:valAx>
        <c:axId val="203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08590"/>
        <c:axId val="43446070"/>
      </c:barChart>
      <c:catAx>
        <c:axId val="4700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070"/>
        <c:auto val="1"/>
        <c:lblAlgn val="ctr"/>
        <c:lblOffset val="100"/>
        <c:noMultiLvlLbl val="0"/>
      </c:catAx>
      <c:valAx>
        <c:axId val="4344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0687"/>
        <c:axId val="1552335"/>
      </c:barChart>
      <c:catAx>
        <c:axId val="859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35"/>
        <c:auto val="1"/>
        <c:lblAlgn val="ctr"/>
        <c:lblOffset val="100"/>
        <c:noMultiLvlLbl val="0"/>
      </c:catAx>
      <c:valAx>
        <c:axId val="155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