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26846"/>
        <c:axId val="12057770"/>
      </c:scatterChart>
      <c:valAx>
        <c:axId val="6232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770"/>
        <c:crossesAt val="0"/>
        <c:crossBetween val="midCat"/>
      </c:valAx>
      <c:valAx>
        <c:axId val="1205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7544"/>
        <c:axId val="49572064"/>
      </c:scatterChart>
      <c:valAx>
        <c:axId val="9206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064"/>
        <c:crossesAt val="0"/>
        <c:crossBetween val="midCat"/>
      </c:valAx>
      <c:valAx>
        <c:axId val="4957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4963"/>
        <c:axId val="77908194"/>
      </c:scatterChart>
      <c:valAx>
        <c:axId val="2524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194"/>
        <c:crossesAt val="0"/>
        <c:crossBetween val="midCat"/>
      </c:valAx>
      <c:valAx>
        <c:axId val="7790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8382"/>
        <c:axId val="13815814"/>
      </c:scatterChart>
      <c:valAx>
        <c:axId val="335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814"/>
        <c:crossesAt val="0"/>
        <c:crossBetween val="midCat"/>
      </c:valAx>
      <c:valAx>
        <c:axId val="1381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