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65613"/>
        <c:axId val="86667629"/>
      </c:barChart>
      <c:catAx>
        <c:axId val="1316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629"/>
        <c:auto val="1"/>
        <c:lblAlgn val="ctr"/>
        <c:lblOffset val="100"/>
        <c:noMultiLvlLbl val="0"/>
      </c:catAx>
      <c:valAx>
        <c:axId val="8666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92631"/>
        <c:axId val="83651853"/>
      </c:barChart>
      <c:catAx>
        <c:axId val="5669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853"/>
        <c:auto val="1"/>
        <c:lblAlgn val="ctr"/>
        <c:lblOffset val="100"/>
        <c:noMultiLvlLbl val="0"/>
      </c:catAx>
      <c:valAx>
        <c:axId val="8365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6637"/>
        <c:axId val="23199027"/>
      </c:barChart>
      <c:catAx>
        <c:axId val="393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027"/>
        <c:auto val="1"/>
        <c:lblAlgn val="ctr"/>
        <c:lblOffset val="100"/>
        <c:noMultiLvlLbl val="0"/>
      </c:catAx>
      <c:valAx>
        <c:axId val="2319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94772"/>
        <c:axId val="36806838"/>
      </c:barChart>
      <c:catAx>
        <c:axId val="2799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838"/>
        <c:auto val="1"/>
        <c:lblAlgn val="ctr"/>
        <c:lblOffset val="100"/>
        <c:noMultiLvlLbl val="0"/>
      </c:catAx>
      <c:valAx>
        <c:axId val="3680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84147"/>
        <c:axId val="37815931"/>
      </c:barChart>
      <c:catAx>
        <c:axId val="3158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931"/>
        <c:auto val="1"/>
        <c:lblAlgn val="ctr"/>
        <c:lblOffset val="100"/>
        <c:noMultiLvlLbl val="0"/>
      </c:catAx>
      <c:valAx>
        <c:axId val="3781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10498"/>
        <c:axId val="53797887"/>
      </c:barChart>
      <c:catAx>
        <c:axId val="2001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887"/>
        <c:auto val="1"/>
        <c:lblAlgn val="ctr"/>
        <c:lblOffset val="100"/>
        <c:noMultiLvlLbl val="0"/>
      </c:catAx>
      <c:valAx>
        <c:axId val="5379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51601"/>
        <c:axId val="484306"/>
      </c:barChart>
      <c:catAx>
        <c:axId val="4395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6"/>
        <c:auto val="1"/>
        <c:lblAlgn val="ctr"/>
        <c:lblOffset val="100"/>
        <c:noMultiLvlLbl val="0"/>
      </c:catAx>
      <c:valAx>
        <c:axId val="48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81904"/>
        <c:axId val="47945334"/>
      </c:barChart>
      <c:catAx>
        <c:axId val="3828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334"/>
        <c:auto val="1"/>
        <c:lblAlgn val="ctr"/>
        <c:lblOffset val="100"/>
        <c:noMultiLvlLbl val="0"/>
      </c:catAx>
      <c:valAx>
        <c:axId val="4794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30244"/>
        <c:axId val="22514364"/>
      </c:barChart>
      <c:catAx>
        <c:axId val="8123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364"/>
        <c:auto val="1"/>
        <c:lblAlgn val="ctr"/>
        <c:lblOffset val="100"/>
        <c:noMultiLvlLbl val="0"/>
      </c:catAx>
      <c:valAx>
        <c:axId val="2251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98080"/>
        <c:axId val="5403287"/>
      </c:barChart>
      <c:catAx>
        <c:axId val="2419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87"/>
        <c:auto val="1"/>
        <c:lblAlgn val="ctr"/>
        <c:lblOffset val="100"/>
        <c:noMultiLvlLbl val="0"/>
      </c:catAx>
      <c:valAx>
        <c:axId val="540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93030"/>
        <c:axId val="55530984"/>
      </c:barChart>
      <c:catAx>
        <c:axId val="5139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984"/>
        <c:auto val="1"/>
        <c:lblAlgn val="ctr"/>
        <c:lblOffset val="100"/>
        <c:noMultiLvlLbl val="0"/>
      </c:catAx>
      <c:valAx>
        <c:axId val="5553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35237"/>
        <c:axId val="80904586"/>
      </c:barChart>
      <c:catAx>
        <c:axId val="4433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586"/>
        <c:auto val="1"/>
        <c:lblAlgn val="ctr"/>
        <c:lblOffset val="100"/>
        <c:noMultiLvlLbl val="0"/>
      </c:catAx>
      <c:valAx>
        <c:axId val="8090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98936"/>
        <c:axId val="22313043"/>
      </c:barChart>
      <c:catAx>
        <c:axId val="1989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043"/>
        <c:auto val="1"/>
        <c:lblAlgn val="ctr"/>
        <c:lblOffset val="100"/>
        <c:noMultiLvlLbl val="0"/>
      </c:catAx>
      <c:valAx>
        <c:axId val="2231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66331"/>
        <c:axId val="46015564"/>
      </c:barChart>
      <c:catAx>
        <c:axId val="9866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564"/>
        <c:auto val="1"/>
        <c:lblAlgn val="ctr"/>
        <c:lblOffset val="100"/>
        <c:noMultiLvlLbl val="0"/>
      </c:catAx>
      <c:valAx>
        <c:axId val="4601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69949"/>
        <c:axId val="60113426"/>
      </c:barChart>
      <c:catAx>
        <c:axId val="9006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426"/>
        <c:auto val="1"/>
        <c:lblAlgn val="ctr"/>
        <c:lblOffset val="100"/>
        <c:noMultiLvlLbl val="0"/>
      </c:catAx>
      <c:valAx>
        <c:axId val="6011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1792"/>
        <c:axId val="26339212"/>
      </c:barChart>
      <c:catAx>
        <c:axId val="563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212"/>
        <c:auto val="1"/>
        <c:lblAlgn val="ctr"/>
        <c:lblOffset val="100"/>
        <c:noMultiLvlLbl val="0"/>
      </c:catAx>
      <c:valAx>
        <c:axId val="2633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44010"/>
        <c:axId val="78173030"/>
      </c:barChart>
      <c:catAx>
        <c:axId val="3094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030"/>
        <c:auto val="1"/>
        <c:lblAlgn val="ctr"/>
        <c:lblOffset val="100"/>
        <c:noMultiLvlLbl val="0"/>
      </c:catAx>
      <c:valAx>
        <c:axId val="7817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23180"/>
        <c:axId val="8998982"/>
      </c:barChart>
      <c:catAx>
        <c:axId val="3812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82"/>
        <c:auto val="1"/>
        <c:lblAlgn val="ctr"/>
        <c:lblOffset val="100"/>
        <c:noMultiLvlLbl val="0"/>
      </c:catAx>
      <c:valAx>
        <c:axId val="899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