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8093420"/>
        <c:axId val="91038550"/>
      </c:scatterChart>
      <c:valAx>
        <c:axId val="580934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8550"/>
        <c:crossesAt val="0"/>
        <c:crossBetween val="midCat"/>
      </c:valAx>
      <c:valAx>
        <c:axId val="910385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34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6826940"/>
        <c:axId val="81582895"/>
      </c:scatterChart>
      <c:valAx>
        <c:axId val="668269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2895"/>
        <c:crossesAt val="0"/>
        <c:crossBetween val="midCat"/>
      </c:valAx>
      <c:valAx>
        <c:axId val="815828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69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