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181308"/>
        <c:axId val="58685159"/>
      </c:scatterChart>
      <c:valAx>
        <c:axId val="68181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159"/>
        <c:crossesAt val="0"/>
        <c:crossBetween val="midCat"/>
      </c:valAx>
      <c:valAx>
        <c:axId val="58685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970150"/>
        <c:axId val="70985100"/>
      </c:scatterChart>
      <c:valAx>
        <c:axId val="979701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100"/>
        <c:crossesAt val="0"/>
        <c:crossBetween val="midCat"/>
      </c:valAx>
      <c:valAx>
        <c:axId val="70985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