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68943"/>
        <c:axId val="9767210"/>
      </c:scatterChart>
      <c:valAx>
        <c:axId val="39668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0"/>
        <c:crossesAt val="0"/>
        <c:crossBetween val="midCat"/>
      </c:valAx>
      <c:valAx>
        <c:axId val="976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2568"/>
        <c:axId val="2824849"/>
      </c:scatterChart>
      <c:valAx>
        <c:axId val="41452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49"/>
        <c:crossesAt val="0"/>
        <c:crossBetween val="midCat"/>
      </c:valAx>
      <c:valAx>
        <c:axId val="282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