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991661"/>
        <c:axId val="46393369"/>
      </c:scatterChart>
      <c:valAx>
        <c:axId val="23991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3369"/>
        <c:crossesAt val="0"/>
        <c:crossBetween val="midCat"/>
      </c:valAx>
      <c:valAx>
        <c:axId val="46393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1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367414"/>
        <c:axId val="52638716"/>
      </c:scatterChart>
      <c:valAx>
        <c:axId val="81367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8716"/>
        <c:crossesAt val="0"/>
        <c:crossBetween val="midCat"/>
      </c:valAx>
      <c:valAx>
        <c:axId val="52638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7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821530"/>
        <c:axId val="83300939"/>
      </c:scatterChart>
      <c:valAx>
        <c:axId val="30821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0939"/>
        <c:crossesAt val="0"/>
        <c:crossBetween val="midCat"/>
      </c:valAx>
      <c:valAx>
        <c:axId val="83300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1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195471"/>
        <c:axId val="13703578"/>
      </c:scatterChart>
      <c:valAx>
        <c:axId val="55195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3578"/>
        <c:crossesAt val="0"/>
        <c:crossBetween val="midCat"/>
      </c:valAx>
      <c:valAx>
        <c:axId val="13703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5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