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50281"/>
        <c:axId val="20314302"/>
      </c:barChart>
      <c:catAx>
        <c:axId val="9375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302"/>
        <c:auto val="1"/>
        <c:lblAlgn val="ctr"/>
        <c:lblOffset val="100"/>
        <c:noMultiLvlLbl val="0"/>
      </c:catAx>
      <c:valAx>
        <c:axId val="203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66143"/>
        <c:axId val="55698242"/>
      </c:barChart>
      <c:catAx>
        <c:axId val="330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242"/>
        <c:auto val="1"/>
        <c:lblAlgn val="ctr"/>
        <c:lblOffset val="100"/>
        <c:noMultiLvlLbl val="0"/>
      </c:catAx>
      <c:valAx>
        <c:axId val="556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0585"/>
        <c:axId val="15963769"/>
      </c:barChart>
      <c:catAx>
        <c:axId val="426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769"/>
        <c:auto val="1"/>
        <c:lblAlgn val="ctr"/>
        <c:lblOffset val="100"/>
        <c:noMultiLvlLbl val="0"/>
      </c:catAx>
      <c:valAx>
        <c:axId val="159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66945"/>
        <c:axId val="43340789"/>
      </c:barChart>
      <c:catAx>
        <c:axId val="2296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789"/>
        <c:auto val="1"/>
        <c:lblAlgn val="ctr"/>
        <c:lblOffset val="100"/>
        <c:noMultiLvlLbl val="0"/>
      </c:catAx>
      <c:valAx>
        <c:axId val="433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65555"/>
        <c:axId val="31465956"/>
      </c:barChart>
      <c:catAx>
        <c:axId val="443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956"/>
        <c:auto val="1"/>
        <c:lblAlgn val="ctr"/>
        <c:lblOffset val="100"/>
        <c:noMultiLvlLbl val="0"/>
      </c:catAx>
      <c:valAx>
        <c:axId val="314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32588"/>
        <c:axId val="76261173"/>
      </c:barChart>
      <c:catAx>
        <c:axId val="169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173"/>
        <c:auto val="1"/>
        <c:lblAlgn val="ctr"/>
        <c:lblOffset val="100"/>
        <c:noMultiLvlLbl val="0"/>
      </c:catAx>
      <c:valAx>
        <c:axId val="762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90844"/>
        <c:axId val="87772849"/>
      </c:barChart>
      <c:catAx>
        <c:axId val="849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849"/>
        <c:auto val="1"/>
        <c:lblAlgn val="ctr"/>
        <c:lblOffset val="100"/>
        <c:noMultiLvlLbl val="0"/>
      </c:catAx>
      <c:valAx>
        <c:axId val="877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2262"/>
        <c:axId val="25800383"/>
      </c:barChart>
      <c:catAx>
        <c:axId val="110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383"/>
        <c:auto val="1"/>
        <c:lblAlgn val="ctr"/>
        <c:lblOffset val="100"/>
        <c:noMultiLvlLbl val="0"/>
      </c:catAx>
      <c:valAx>
        <c:axId val="258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36818"/>
        <c:axId val="45144559"/>
      </c:barChart>
      <c:catAx>
        <c:axId val="132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559"/>
        <c:auto val="1"/>
        <c:lblAlgn val="ctr"/>
        <c:lblOffset val="100"/>
        <c:noMultiLvlLbl val="0"/>
      </c:catAx>
      <c:valAx>
        <c:axId val="451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55236"/>
        <c:axId val="67886910"/>
      </c:barChart>
      <c:catAx>
        <c:axId val="2615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910"/>
        <c:auto val="1"/>
        <c:lblAlgn val="ctr"/>
        <c:lblOffset val="100"/>
        <c:noMultiLvlLbl val="0"/>
      </c:catAx>
      <c:valAx>
        <c:axId val="678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41182"/>
        <c:axId val="943232"/>
      </c:barChart>
      <c:catAx>
        <c:axId val="327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2"/>
        <c:auto val="1"/>
        <c:lblAlgn val="ctr"/>
        <c:lblOffset val="100"/>
        <c:noMultiLvlLbl val="0"/>
      </c:catAx>
      <c:valAx>
        <c:axId val="9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9052"/>
        <c:axId val="88744021"/>
      </c:barChart>
      <c:catAx>
        <c:axId val="7921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021"/>
        <c:auto val="1"/>
        <c:lblAlgn val="ctr"/>
        <c:lblOffset val="100"/>
        <c:noMultiLvlLbl val="0"/>
      </c:catAx>
      <c:valAx>
        <c:axId val="887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77482"/>
        <c:axId val="84509380"/>
      </c:barChart>
      <c:catAx>
        <c:axId val="1407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80"/>
        <c:auto val="1"/>
        <c:lblAlgn val="ctr"/>
        <c:lblOffset val="100"/>
        <c:noMultiLvlLbl val="0"/>
      </c:catAx>
      <c:valAx>
        <c:axId val="845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43347"/>
        <c:axId val="64315330"/>
      </c:barChart>
      <c:catAx>
        <c:axId val="5074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330"/>
        <c:auto val="1"/>
        <c:lblAlgn val="ctr"/>
        <c:lblOffset val="100"/>
        <c:noMultiLvlLbl val="0"/>
      </c:catAx>
      <c:valAx>
        <c:axId val="643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59572"/>
        <c:axId val="41392590"/>
      </c:barChart>
      <c:catAx>
        <c:axId val="300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590"/>
        <c:auto val="1"/>
        <c:lblAlgn val="ctr"/>
        <c:lblOffset val="100"/>
        <c:noMultiLvlLbl val="0"/>
      </c:catAx>
      <c:valAx>
        <c:axId val="413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02714"/>
        <c:axId val="34597529"/>
      </c:barChart>
      <c:catAx>
        <c:axId val="459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29"/>
        <c:auto val="1"/>
        <c:lblAlgn val="ctr"/>
        <c:lblOffset val="100"/>
        <c:noMultiLvlLbl val="0"/>
      </c:catAx>
      <c:valAx>
        <c:axId val="345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93748"/>
        <c:axId val="97703358"/>
      </c:barChart>
      <c:catAx>
        <c:axId val="975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358"/>
        <c:auto val="1"/>
        <c:lblAlgn val="ctr"/>
        <c:lblOffset val="100"/>
        <c:noMultiLvlLbl val="0"/>
      </c:catAx>
      <c:valAx>
        <c:axId val="977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8502"/>
        <c:axId val="78833322"/>
      </c:barChart>
      <c:catAx>
        <c:axId val="642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322"/>
        <c:auto val="1"/>
        <c:lblAlgn val="ctr"/>
        <c:lblOffset val="100"/>
        <c:noMultiLvlLbl val="0"/>
      </c:catAx>
      <c:valAx>
        <c:axId val="788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