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450329"/>
        <c:axId val="99870492"/>
      </c:scatterChart>
      <c:valAx>
        <c:axId val="1745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492"/>
        <c:crossesAt val="0"/>
        <c:crossBetween val="midCat"/>
      </c:valAx>
      <c:valAx>
        <c:axId val="998704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3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529848"/>
        <c:axId val="76039808"/>
      </c:scatterChart>
      <c:valAx>
        <c:axId val="1552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808"/>
        <c:crossesAt val="0"/>
        <c:crossBetween val="midCat"/>
      </c:valAx>
      <c:valAx>
        <c:axId val="760398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221514"/>
        <c:axId val="92195751"/>
      </c:scatterChart>
      <c:valAx>
        <c:axId val="602215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751"/>
        <c:crossesAt val="0"/>
        <c:crossBetween val="midCat"/>
        <c:majorUnit val="10"/>
      </c:valAx>
      <c:valAx>
        <c:axId val="921957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185575"/>
        <c:axId val="77919595"/>
      </c:scatterChart>
      <c:valAx>
        <c:axId val="751855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595"/>
        <c:crossesAt val="0"/>
        <c:crossBetween val="midCat"/>
      </c:valAx>
      <c:valAx>
        <c:axId val="779195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652686"/>
        <c:axId val="33986546"/>
      </c:scatterChart>
      <c:valAx>
        <c:axId val="476526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546"/>
        <c:crossesAt val="0"/>
        <c:crossBetween val="midCat"/>
      </c:valAx>
      <c:valAx>
        <c:axId val="339865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