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36564"/>
        <c:axId val="28478288"/>
      </c:barChart>
      <c:catAx>
        <c:axId val="40236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8288"/>
        <c:auto val="1"/>
        <c:lblAlgn val="ctr"/>
        <c:lblOffset val="100"/>
        <c:noMultiLvlLbl val="0"/>
      </c:catAx>
      <c:valAx>
        <c:axId val="28478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36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90787"/>
        <c:axId val="36969563"/>
      </c:scatterChart>
      <c:valAx>
        <c:axId val="300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63"/>
        <c:crossesAt val="0"/>
        <c:crossBetween val="midCat"/>
      </c:valAx>
      <c:valAx>
        <c:axId val="369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