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96521"/>
        <c:axId val="40647707"/>
      </c:scatterChart>
      <c:valAx>
        <c:axId val="318965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707"/>
        <c:crossBetween val="midCat"/>
      </c:valAx>
      <c:valAx>
        <c:axId val="40647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5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82260"/>
        <c:axId val="66097210"/>
      </c:scatterChart>
      <c:valAx>
        <c:axId val="9508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210"/>
        <c:crossesAt val="0"/>
        <c:crossBetween val="midCat"/>
      </c:valAx>
      <c:valAx>
        <c:axId val="660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