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0417"/>
        <c:axId val="48148472"/>
      </c:scatterChart>
      <c:valAx>
        <c:axId val="1100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472"/>
        <c:crossBetween val="midCat"/>
      </c:valAx>
      <c:valAx>
        <c:axId val="48148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26061"/>
        <c:axId val="45649212"/>
      </c:scatterChart>
      <c:valAx>
        <c:axId val="1162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12"/>
        <c:crossesAt val="0"/>
        <c:crossBetween val="midCat"/>
      </c:valAx>
      <c:valAx>
        <c:axId val="456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