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39286"/>
        <c:axId val="61033033"/>
      </c:barChart>
      <c:catAx>
        <c:axId val="72239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3033"/>
        <c:auto val="1"/>
        <c:lblAlgn val="ctr"/>
        <c:lblOffset val="100"/>
        <c:noMultiLvlLbl val="0"/>
      </c:catAx>
      <c:valAx>
        <c:axId val="6103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39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11756"/>
        <c:axId val="12132028"/>
      </c:scatterChart>
      <c:valAx>
        <c:axId val="753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028"/>
        <c:crossesAt val="0"/>
        <c:crossBetween val="midCat"/>
      </c:valAx>
      <c:valAx>
        <c:axId val="121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