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12489"/>
        <c:axId val="38573941"/>
      </c:scatterChart>
      <c:valAx>
        <c:axId val="9701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941"/>
        <c:crossesAt val="0"/>
        <c:crossBetween val="midCat"/>
      </c:valAx>
      <c:valAx>
        <c:axId val="3857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58793"/>
        <c:axId val="18841643"/>
      </c:scatterChart>
      <c:valAx>
        <c:axId val="3015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643"/>
        <c:crossesAt val="0"/>
        <c:crossBetween val="midCat"/>
      </c:valAx>
      <c:valAx>
        <c:axId val="1884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37562"/>
        <c:axId val="99758912"/>
      </c:scatterChart>
      <c:valAx>
        <c:axId val="4633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912"/>
        <c:crossesAt val="0"/>
        <c:crossBetween val="midCat"/>
      </c:valAx>
      <c:valAx>
        <c:axId val="9975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34499"/>
        <c:axId val="37252176"/>
      </c:scatterChart>
      <c:valAx>
        <c:axId val="9873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176"/>
        <c:crossesAt val="0"/>
        <c:crossBetween val="midCat"/>
      </c:valAx>
      <c:valAx>
        <c:axId val="3725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