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7169"/>
        <c:axId val="38336799"/>
      </c:barChart>
      <c:catAx>
        <c:axId val="19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99"/>
        <c:auto val="1"/>
        <c:lblAlgn val="ctr"/>
        <c:lblOffset val="100"/>
        <c:noMultiLvlLbl val="0"/>
      </c:catAx>
      <c:valAx>
        <c:axId val="3833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099"/>
        <c:axId val="21257679"/>
      </c:barChart>
      <c:catAx>
        <c:axId val="37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679"/>
        <c:auto val="1"/>
        <c:lblAlgn val="ctr"/>
        <c:lblOffset val="100"/>
        <c:noMultiLvlLbl val="0"/>
      </c:catAx>
      <c:valAx>
        <c:axId val="212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39157"/>
        <c:axId val="53227466"/>
      </c:barChart>
      <c:catAx>
        <c:axId val="5793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466"/>
        <c:auto val="1"/>
        <c:lblAlgn val="ctr"/>
        <c:lblOffset val="100"/>
        <c:noMultiLvlLbl val="0"/>
      </c:catAx>
      <c:valAx>
        <c:axId val="532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6547"/>
        <c:axId val="89296298"/>
      </c:barChart>
      <c:catAx>
        <c:axId val="3603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98"/>
        <c:auto val="1"/>
        <c:lblAlgn val="ctr"/>
        <c:lblOffset val="100"/>
        <c:noMultiLvlLbl val="0"/>
      </c:catAx>
      <c:valAx>
        <c:axId val="892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80672"/>
        <c:axId val="62007024"/>
      </c:barChart>
      <c:catAx>
        <c:axId val="865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024"/>
        <c:auto val="1"/>
        <c:lblAlgn val="ctr"/>
        <c:lblOffset val="100"/>
        <c:noMultiLvlLbl val="0"/>
      </c:catAx>
      <c:valAx>
        <c:axId val="620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73486"/>
        <c:axId val="5019976"/>
      </c:barChart>
      <c:catAx>
        <c:axId val="553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76"/>
        <c:auto val="1"/>
        <c:lblAlgn val="ctr"/>
        <c:lblOffset val="100"/>
        <c:noMultiLvlLbl val="0"/>
      </c:catAx>
      <c:valAx>
        <c:axId val="501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344"/>
        <c:axId val="67825052"/>
      </c:barChart>
      <c:catAx>
        <c:axId val="15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052"/>
        <c:auto val="1"/>
        <c:lblAlgn val="ctr"/>
        <c:lblOffset val="100"/>
        <c:noMultiLvlLbl val="0"/>
      </c:catAx>
      <c:valAx>
        <c:axId val="678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122354"/>
        <c:axId val="28655304"/>
      </c:barChart>
      <c:catAx>
        <c:axId val="2512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04"/>
        <c:auto val="1"/>
        <c:lblAlgn val="ctr"/>
        <c:lblOffset val="100"/>
        <c:noMultiLvlLbl val="0"/>
      </c:catAx>
      <c:valAx>
        <c:axId val="2865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59393"/>
        <c:axId val="92934215"/>
      </c:barChart>
      <c:catAx>
        <c:axId val="1945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215"/>
        <c:auto val="1"/>
        <c:lblAlgn val="ctr"/>
        <c:lblOffset val="100"/>
        <c:noMultiLvlLbl val="0"/>
      </c:catAx>
      <c:valAx>
        <c:axId val="9293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12520"/>
        <c:axId val="63590833"/>
      </c:barChart>
      <c:catAx>
        <c:axId val="3341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833"/>
        <c:auto val="1"/>
        <c:lblAlgn val="ctr"/>
        <c:lblOffset val="100"/>
        <c:noMultiLvlLbl val="0"/>
      </c:catAx>
      <c:valAx>
        <c:axId val="635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7104"/>
        <c:axId val="43195188"/>
      </c:barChart>
      <c:catAx>
        <c:axId val="101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188"/>
        <c:auto val="1"/>
        <c:lblAlgn val="ctr"/>
        <c:lblOffset val="100"/>
        <c:noMultiLvlLbl val="0"/>
      </c:catAx>
      <c:valAx>
        <c:axId val="431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8633"/>
        <c:axId val="5285683"/>
      </c:barChart>
      <c:catAx>
        <c:axId val="204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83"/>
        <c:auto val="1"/>
        <c:lblAlgn val="ctr"/>
        <c:lblOffset val="100"/>
        <c:noMultiLvlLbl val="0"/>
      </c:catAx>
      <c:valAx>
        <c:axId val="52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3620"/>
        <c:axId val="65754685"/>
      </c:barChart>
      <c:catAx>
        <c:axId val="81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685"/>
        <c:auto val="1"/>
        <c:lblAlgn val="ctr"/>
        <c:lblOffset val="100"/>
        <c:noMultiLvlLbl val="0"/>
      </c:catAx>
      <c:valAx>
        <c:axId val="657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60511"/>
        <c:axId val="8281648"/>
      </c:barChart>
      <c:catAx>
        <c:axId val="5306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48"/>
        <c:auto val="1"/>
        <c:lblAlgn val="ctr"/>
        <c:lblOffset val="100"/>
        <c:noMultiLvlLbl val="0"/>
      </c:catAx>
      <c:valAx>
        <c:axId val="82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41802"/>
        <c:axId val="68424505"/>
      </c:barChart>
      <c:catAx>
        <c:axId val="324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505"/>
        <c:auto val="1"/>
        <c:lblAlgn val="ctr"/>
        <c:lblOffset val="100"/>
        <c:noMultiLvlLbl val="0"/>
      </c:catAx>
      <c:valAx>
        <c:axId val="684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18775"/>
        <c:axId val="60412823"/>
      </c:barChart>
      <c:catAx>
        <c:axId val="779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823"/>
        <c:auto val="1"/>
        <c:lblAlgn val="ctr"/>
        <c:lblOffset val="100"/>
        <c:noMultiLvlLbl val="0"/>
      </c:catAx>
      <c:valAx>
        <c:axId val="604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85616"/>
        <c:axId val="54006907"/>
      </c:barChart>
      <c:catAx>
        <c:axId val="6468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907"/>
        <c:auto val="1"/>
        <c:lblAlgn val="ctr"/>
        <c:lblOffset val="100"/>
        <c:noMultiLvlLbl val="0"/>
      </c:catAx>
      <c:valAx>
        <c:axId val="540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81197"/>
        <c:axId val="83533621"/>
      </c:barChart>
      <c:catAx>
        <c:axId val="5618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621"/>
        <c:auto val="1"/>
        <c:lblAlgn val="ctr"/>
        <c:lblOffset val="100"/>
        <c:noMultiLvlLbl val="0"/>
      </c:catAx>
      <c:valAx>
        <c:axId val="835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